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05037"/>
        <c:axId val="13928656"/>
      </c:scatterChart>
      <c:valAx>
        <c:axId val="37605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656"/>
        <c:crossesAt val="0"/>
        <c:crossBetween val="midCat"/>
      </c:valAx>
      <c:valAx>
        <c:axId val="1392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80010"/>
        <c:axId val="74310169"/>
      </c:scatterChart>
      <c:valAx>
        <c:axId val="93480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169"/>
        <c:crossesAt val="0"/>
        <c:crossBetween val="midCat"/>
      </c:valAx>
      <c:valAx>
        <c:axId val="7431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53319"/>
        <c:axId val="99182125"/>
      </c:scatterChart>
      <c:valAx>
        <c:axId val="15753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125"/>
        <c:crossesAt val="0"/>
        <c:crossBetween val="midCat"/>
      </c:valAx>
      <c:valAx>
        <c:axId val="99182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76668"/>
        <c:axId val="73683894"/>
      </c:scatterChart>
      <c:valAx>
        <c:axId val="7807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894"/>
        <c:crossesAt val="0"/>
        <c:crossBetween val="midCat"/>
      </c:valAx>
      <c:valAx>
        <c:axId val="73683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