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5461"/>
        <c:axId val="31789982"/>
      </c:barChart>
      <c:catAx>
        <c:axId val="607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982"/>
        <c:auto val="1"/>
        <c:lblAlgn val="ctr"/>
        <c:lblOffset val="100"/>
        <c:noMultiLvlLbl val="0"/>
      </c:catAx>
      <c:valAx>
        <c:axId val="3178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61381"/>
        <c:axId val="38499029"/>
      </c:barChart>
      <c:catAx>
        <c:axId val="3926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029"/>
        <c:auto val="1"/>
        <c:lblAlgn val="ctr"/>
        <c:lblOffset val="100"/>
        <c:noMultiLvlLbl val="0"/>
      </c:catAx>
      <c:valAx>
        <c:axId val="384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13438"/>
        <c:axId val="8422627"/>
      </c:barChart>
      <c:catAx>
        <c:axId val="458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27"/>
        <c:auto val="1"/>
        <c:lblAlgn val="ctr"/>
        <c:lblOffset val="100"/>
        <c:noMultiLvlLbl val="0"/>
      </c:catAx>
      <c:valAx>
        <c:axId val="842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72327"/>
        <c:axId val="66973073"/>
      </c:barChart>
      <c:catAx>
        <c:axId val="3357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073"/>
        <c:auto val="1"/>
        <c:lblAlgn val="ctr"/>
        <c:lblOffset val="100"/>
        <c:noMultiLvlLbl val="0"/>
      </c:catAx>
      <c:valAx>
        <c:axId val="6697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66254"/>
        <c:axId val="818793"/>
      </c:barChart>
      <c:catAx>
        <c:axId val="1856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3"/>
        <c:auto val="1"/>
        <c:lblAlgn val="ctr"/>
        <c:lblOffset val="100"/>
        <c:noMultiLvlLbl val="0"/>
      </c:catAx>
      <c:valAx>
        <c:axId val="81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67608"/>
        <c:axId val="58691088"/>
      </c:barChart>
      <c:catAx>
        <c:axId val="8996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088"/>
        <c:auto val="1"/>
        <c:lblAlgn val="ctr"/>
        <c:lblOffset val="100"/>
        <c:noMultiLvlLbl val="0"/>
      </c:catAx>
      <c:valAx>
        <c:axId val="5869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53707"/>
        <c:axId val="55440558"/>
      </c:barChart>
      <c:catAx>
        <c:axId val="9245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558"/>
        <c:auto val="1"/>
        <c:lblAlgn val="ctr"/>
        <c:lblOffset val="100"/>
        <c:noMultiLvlLbl val="0"/>
      </c:catAx>
      <c:valAx>
        <c:axId val="5544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95322"/>
        <c:axId val="92787799"/>
      </c:barChart>
      <c:catAx>
        <c:axId val="4989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799"/>
        <c:auto val="1"/>
        <c:lblAlgn val="ctr"/>
        <c:lblOffset val="100"/>
        <c:noMultiLvlLbl val="0"/>
      </c:catAx>
      <c:valAx>
        <c:axId val="9278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48485"/>
        <c:axId val="97949637"/>
      </c:barChart>
      <c:catAx>
        <c:axId val="5094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637"/>
        <c:auto val="1"/>
        <c:lblAlgn val="ctr"/>
        <c:lblOffset val="100"/>
        <c:noMultiLvlLbl val="0"/>
      </c:catAx>
      <c:valAx>
        <c:axId val="9794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65442"/>
        <c:axId val="19228010"/>
      </c:barChart>
      <c:catAx>
        <c:axId val="2266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010"/>
        <c:auto val="1"/>
        <c:lblAlgn val="ctr"/>
        <c:lblOffset val="100"/>
        <c:noMultiLvlLbl val="0"/>
      </c:catAx>
      <c:valAx>
        <c:axId val="1922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90086"/>
        <c:axId val="27137437"/>
      </c:barChart>
      <c:catAx>
        <c:axId val="7739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437"/>
        <c:auto val="1"/>
        <c:lblAlgn val="ctr"/>
        <c:lblOffset val="100"/>
        <c:noMultiLvlLbl val="0"/>
      </c:catAx>
      <c:valAx>
        <c:axId val="271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46704"/>
        <c:axId val="79521703"/>
      </c:barChart>
      <c:catAx>
        <c:axId val="4174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703"/>
        <c:auto val="1"/>
        <c:lblAlgn val="ctr"/>
        <c:lblOffset val="100"/>
        <c:noMultiLvlLbl val="0"/>
      </c:catAx>
      <c:valAx>
        <c:axId val="7952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6714"/>
        <c:axId val="23795946"/>
      </c:barChart>
      <c:catAx>
        <c:axId val="349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946"/>
        <c:auto val="1"/>
        <c:lblAlgn val="ctr"/>
        <c:lblOffset val="100"/>
        <c:noMultiLvlLbl val="0"/>
      </c:catAx>
      <c:valAx>
        <c:axId val="2379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41824"/>
        <c:axId val="6137092"/>
      </c:barChart>
      <c:catAx>
        <c:axId val="2764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92"/>
        <c:auto val="1"/>
        <c:lblAlgn val="ctr"/>
        <c:lblOffset val="100"/>
        <c:noMultiLvlLbl val="0"/>
      </c:catAx>
      <c:valAx>
        <c:axId val="61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87105"/>
        <c:axId val="31564568"/>
      </c:barChart>
      <c:catAx>
        <c:axId val="6958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568"/>
        <c:auto val="1"/>
        <c:lblAlgn val="ctr"/>
        <c:lblOffset val="100"/>
        <c:noMultiLvlLbl val="0"/>
      </c:catAx>
      <c:valAx>
        <c:axId val="315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09250"/>
        <c:axId val="78441170"/>
      </c:barChart>
      <c:catAx>
        <c:axId val="6710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170"/>
        <c:auto val="1"/>
        <c:lblAlgn val="ctr"/>
        <c:lblOffset val="100"/>
        <c:noMultiLvlLbl val="0"/>
      </c:catAx>
      <c:valAx>
        <c:axId val="7844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93348"/>
        <c:axId val="51781995"/>
      </c:barChart>
      <c:catAx>
        <c:axId val="1979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995"/>
        <c:auto val="1"/>
        <c:lblAlgn val="ctr"/>
        <c:lblOffset val="100"/>
        <c:noMultiLvlLbl val="0"/>
      </c:catAx>
      <c:valAx>
        <c:axId val="5178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53322"/>
        <c:axId val="89765989"/>
      </c:barChart>
      <c:catAx>
        <c:axId val="2535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989"/>
        <c:auto val="1"/>
        <c:lblAlgn val="ctr"/>
        <c:lblOffset val="100"/>
        <c:noMultiLvlLbl val="0"/>
      </c:catAx>
      <c:valAx>
        <c:axId val="897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