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0185"/>
        <c:axId val="27547981"/>
      </c:scatterChart>
      <c:valAx>
        <c:axId val="6610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981"/>
        <c:crossesAt val="0"/>
        <c:crossBetween val="midCat"/>
      </c:valAx>
      <c:valAx>
        <c:axId val="2754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36788"/>
        <c:axId val="15338681"/>
      </c:scatterChart>
      <c:valAx>
        <c:axId val="7653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681"/>
        <c:crossesAt val="0"/>
        <c:crossBetween val="midCat"/>
      </c:valAx>
      <c:valAx>
        <c:axId val="1533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62235"/>
        <c:axId val="22036699"/>
      </c:scatterChart>
      <c:valAx>
        <c:axId val="47062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699"/>
        <c:crossesAt val="0"/>
        <c:crossBetween val="midCat"/>
      </c:valAx>
      <c:valAx>
        <c:axId val="2203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4138"/>
        <c:axId val="73500229"/>
      </c:scatterChart>
      <c:valAx>
        <c:axId val="933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229"/>
        <c:crossesAt val="0"/>
        <c:crossBetween val="midCat"/>
      </c:valAx>
      <c:valAx>
        <c:axId val="73500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