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21443"/>
        <c:axId val="56645297"/>
      </c:scatterChart>
      <c:valAx>
        <c:axId val="1462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97"/>
        <c:crossesAt val="0"/>
        <c:crossBetween val="midCat"/>
      </c:valAx>
      <c:valAx>
        <c:axId val="5664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21377"/>
        <c:axId val="50788171"/>
      </c:scatterChart>
      <c:valAx>
        <c:axId val="83721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71"/>
        <c:crossesAt val="0"/>
        <c:crossBetween val="midCat"/>
      </c:valAx>
      <c:valAx>
        <c:axId val="5078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