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7777061"/>
        <c:axId val="11360640"/>
      </c:barChart>
      <c:catAx>
        <c:axId val="977770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360640"/>
        <c:auto val="1"/>
        <c:lblAlgn val="ctr"/>
        <c:lblOffset val="100"/>
        <c:noMultiLvlLbl val="0"/>
      </c:catAx>
      <c:valAx>
        <c:axId val="113606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77706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3368847"/>
        <c:axId val="17310063"/>
      </c:scatterChart>
      <c:valAx>
        <c:axId val="53368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0063"/>
        <c:crossesAt val="0"/>
        <c:crossBetween val="midCat"/>
      </c:valAx>
      <c:valAx>
        <c:axId val="17310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88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