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496816"/>
        <c:axId val="15755548"/>
      </c:scatterChart>
      <c:valAx>
        <c:axId val="4749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548"/>
        <c:crossesAt val="0"/>
        <c:crossBetween val="midCat"/>
      </c:valAx>
      <c:valAx>
        <c:axId val="15755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49488"/>
        <c:axId val="69680835"/>
      </c:scatterChart>
      <c:valAx>
        <c:axId val="2654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835"/>
        <c:crossesAt val="0"/>
        <c:crossBetween val="midCat"/>
      </c:valAx>
      <c:valAx>
        <c:axId val="69680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02911"/>
        <c:axId val="60007724"/>
      </c:scatterChart>
      <c:valAx>
        <c:axId val="340029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24"/>
        <c:crossesAt val="0"/>
        <c:crossBetween val="midCat"/>
        <c:majorUnit val="10"/>
      </c:valAx>
      <c:valAx>
        <c:axId val="600077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13338"/>
        <c:axId val="22645460"/>
      </c:scatterChart>
      <c:valAx>
        <c:axId val="48613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60"/>
        <c:crossesAt val="0"/>
        <c:crossBetween val="midCat"/>
      </c:valAx>
      <c:valAx>
        <c:axId val="22645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423643"/>
        <c:axId val="44319118"/>
      </c:scatterChart>
      <c:valAx>
        <c:axId val="28423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118"/>
        <c:crossesAt val="0"/>
        <c:crossBetween val="midCat"/>
      </c:valAx>
      <c:valAx>
        <c:axId val="44319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