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68775"/>
        <c:axId val="84416625"/>
      </c:scatterChart>
      <c:valAx>
        <c:axId val="92668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625"/>
        <c:crossBetween val="midCat"/>
      </c:valAx>
      <c:valAx>
        <c:axId val="84416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11646"/>
        <c:axId val="95692341"/>
      </c:scatterChart>
      <c:valAx>
        <c:axId val="2211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341"/>
        <c:crossesAt val="0"/>
        <c:crossBetween val="midCat"/>
      </c:valAx>
      <c:valAx>
        <c:axId val="956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