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026202"/>
        <c:axId val="90806296"/>
      </c:scatterChart>
      <c:valAx>
        <c:axId val="460262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296"/>
        <c:crossBetween val="midCat"/>
      </c:valAx>
      <c:valAx>
        <c:axId val="908062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2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941143"/>
        <c:axId val="67203685"/>
      </c:scatterChart>
      <c:valAx>
        <c:axId val="4294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685"/>
        <c:crossesAt val="0"/>
        <c:crossBetween val="midCat"/>
      </c:valAx>
      <c:valAx>
        <c:axId val="6720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