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333254"/>
        <c:axId val="96273018"/>
      </c:barChart>
      <c:catAx>
        <c:axId val="5833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3018"/>
        <c:auto val="1"/>
        <c:lblAlgn val="ctr"/>
        <c:lblOffset val="100"/>
        <c:noMultiLvlLbl val="0"/>
      </c:catAx>
      <c:valAx>
        <c:axId val="9627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966537"/>
        <c:axId val="49630786"/>
      </c:barChart>
      <c:catAx>
        <c:axId val="2396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0786"/>
        <c:auto val="1"/>
        <c:lblAlgn val="ctr"/>
        <c:lblOffset val="100"/>
        <c:noMultiLvlLbl val="0"/>
      </c:catAx>
      <c:valAx>
        <c:axId val="4963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308171"/>
        <c:axId val="89837588"/>
      </c:barChart>
      <c:catAx>
        <c:axId val="19308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7588"/>
        <c:auto val="1"/>
        <c:lblAlgn val="ctr"/>
        <c:lblOffset val="100"/>
        <c:noMultiLvlLbl val="0"/>
      </c:catAx>
      <c:valAx>
        <c:axId val="8983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8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996265"/>
        <c:axId val="87723803"/>
      </c:barChart>
      <c:catAx>
        <c:axId val="70996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3803"/>
        <c:auto val="1"/>
        <c:lblAlgn val="ctr"/>
        <c:lblOffset val="100"/>
        <c:noMultiLvlLbl val="0"/>
      </c:catAx>
      <c:valAx>
        <c:axId val="8772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354362"/>
        <c:axId val="64299841"/>
      </c:barChart>
      <c:catAx>
        <c:axId val="80354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9841"/>
        <c:auto val="1"/>
        <c:lblAlgn val="ctr"/>
        <c:lblOffset val="100"/>
        <c:noMultiLvlLbl val="0"/>
      </c:catAx>
      <c:valAx>
        <c:axId val="6429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4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641740"/>
        <c:axId val="59956809"/>
      </c:barChart>
      <c:catAx>
        <c:axId val="78641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6809"/>
        <c:auto val="1"/>
        <c:lblAlgn val="ctr"/>
        <c:lblOffset val="100"/>
        <c:noMultiLvlLbl val="0"/>
      </c:catAx>
      <c:valAx>
        <c:axId val="5995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1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81545"/>
        <c:axId val="33458146"/>
      </c:barChart>
      <c:catAx>
        <c:axId val="57481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8146"/>
        <c:auto val="1"/>
        <c:lblAlgn val="ctr"/>
        <c:lblOffset val="100"/>
        <c:noMultiLvlLbl val="0"/>
      </c:catAx>
      <c:valAx>
        <c:axId val="3345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1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743697"/>
        <c:axId val="68341741"/>
      </c:barChart>
      <c:catAx>
        <c:axId val="23743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1741"/>
        <c:auto val="1"/>
        <c:lblAlgn val="ctr"/>
        <c:lblOffset val="100"/>
        <c:noMultiLvlLbl val="0"/>
      </c:catAx>
      <c:valAx>
        <c:axId val="6834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3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200847"/>
        <c:axId val="85364230"/>
      </c:barChart>
      <c:catAx>
        <c:axId val="51200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4230"/>
        <c:auto val="1"/>
        <c:lblAlgn val="ctr"/>
        <c:lblOffset val="100"/>
        <c:noMultiLvlLbl val="0"/>
      </c:catAx>
      <c:valAx>
        <c:axId val="8536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0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858356"/>
        <c:axId val="33756188"/>
      </c:barChart>
      <c:catAx>
        <c:axId val="4085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6188"/>
        <c:auto val="1"/>
        <c:lblAlgn val="ctr"/>
        <c:lblOffset val="100"/>
        <c:noMultiLvlLbl val="0"/>
      </c:catAx>
      <c:valAx>
        <c:axId val="3375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366170"/>
        <c:axId val="23798403"/>
      </c:barChart>
      <c:catAx>
        <c:axId val="12366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8403"/>
        <c:auto val="1"/>
        <c:lblAlgn val="ctr"/>
        <c:lblOffset val="100"/>
        <c:noMultiLvlLbl val="0"/>
      </c:catAx>
      <c:valAx>
        <c:axId val="2379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6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48404"/>
        <c:axId val="51879009"/>
      </c:barChart>
      <c:catAx>
        <c:axId val="17348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9009"/>
        <c:auto val="1"/>
        <c:lblAlgn val="ctr"/>
        <c:lblOffset val="100"/>
        <c:noMultiLvlLbl val="0"/>
      </c:catAx>
      <c:valAx>
        <c:axId val="5187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8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912111"/>
        <c:axId val="30346748"/>
      </c:barChart>
      <c:catAx>
        <c:axId val="3391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6748"/>
        <c:auto val="1"/>
        <c:lblAlgn val="ctr"/>
        <c:lblOffset val="100"/>
        <c:noMultiLvlLbl val="0"/>
      </c:catAx>
      <c:valAx>
        <c:axId val="3034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134795"/>
        <c:axId val="35951429"/>
      </c:barChart>
      <c:catAx>
        <c:axId val="5213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1429"/>
        <c:auto val="1"/>
        <c:lblAlgn val="ctr"/>
        <c:lblOffset val="100"/>
        <c:noMultiLvlLbl val="0"/>
      </c:catAx>
      <c:valAx>
        <c:axId val="3595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865629"/>
        <c:axId val="38612842"/>
      </c:barChart>
      <c:catAx>
        <c:axId val="55865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2842"/>
        <c:auto val="1"/>
        <c:lblAlgn val="ctr"/>
        <c:lblOffset val="100"/>
        <c:noMultiLvlLbl val="0"/>
      </c:catAx>
      <c:valAx>
        <c:axId val="3861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5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829204"/>
        <c:axId val="55641597"/>
      </c:barChart>
      <c:catAx>
        <c:axId val="84829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1597"/>
        <c:auto val="1"/>
        <c:lblAlgn val="ctr"/>
        <c:lblOffset val="100"/>
        <c:noMultiLvlLbl val="0"/>
      </c:catAx>
      <c:valAx>
        <c:axId val="5564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9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238208"/>
        <c:axId val="61064814"/>
      </c:barChart>
      <c:catAx>
        <c:axId val="24238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4814"/>
        <c:auto val="1"/>
        <c:lblAlgn val="ctr"/>
        <c:lblOffset val="100"/>
        <c:noMultiLvlLbl val="0"/>
      </c:catAx>
      <c:valAx>
        <c:axId val="6106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8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608860"/>
        <c:axId val="25407534"/>
      </c:barChart>
      <c:catAx>
        <c:axId val="4160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7534"/>
        <c:auto val="1"/>
        <c:lblAlgn val="ctr"/>
        <c:lblOffset val="100"/>
        <c:noMultiLvlLbl val="0"/>
      </c:catAx>
      <c:valAx>
        <c:axId val="2540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