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83496"/>
        <c:axId val="89132603"/>
      </c:scatterChart>
      <c:valAx>
        <c:axId val="8648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603"/>
        <c:crossesAt val="0"/>
        <c:crossBetween val="midCat"/>
      </c:valAx>
      <c:valAx>
        <c:axId val="8913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09510"/>
        <c:axId val="66387062"/>
      </c:scatterChart>
      <c:valAx>
        <c:axId val="6730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062"/>
        <c:crossesAt val="0"/>
        <c:crossBetween val="midCat"/>
      </c:valAx>
      <c:valAx>
        <c:axId val="6638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4436"/>
        <c:axId val="27576316"/>
      </c:scatterChart>
      <c:valAx>
        <c:axId val="7810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316"/>
        <c:crossesAt val="0"/>
        <c:crossBetween val="midCat"/>
      </c:valAx>
      <c:valAx>
        <c:axId val="2757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13256"/>
        <c:axId val="79041959"/>
      </c:scatterChart>
      <c:valAx>
        <c:axId val="5441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59"/>
        <c:crossesAt val="0"/>
        <c:crossBetween val="midCat"/>
      </c:valAx>
      <c:valAx>
        <c:axId val="7904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