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44013"/>
        <c:axId val="79986620"/>
      </c:barChart>
      <c:catAx>
        <c:axId val="2484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620"/>
        <c:auto val="1"/>
        <c:lblAlgn val="ctr"/>
        <c:lblOffset val="100"/>
        <c:noMultiLvlLbl val="0"/>
      </c:catAx>
      <c:valAx>
        <c:axId val="7998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11371"/>
        <c:axId val="35433800"/>
      </c:barChart>
      <c:catAx>
        <c:axId val="9861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800"/>
        <c:auto val="1"/>
        <c:lblAlgn val="ctr"/>
        <c:lblOffset val="100"/>
        <c:noMultiLvlLbl val="0"/>
      </c:catAx>
      <c:valAx>
        <c:axId val="3543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65873"/>
        <c:axId val="3322672"/>
      </c:barChart>
      <c:catAx>
        <c:axId val="4116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72"/>
        <c:auto val="1"/>
        <c:lblAlgn val="ctr"/>
        <c:lblOffset val="100"/>
        <c:noMultiLvlLbl val="0"/>
      </c:catAx>
      <c:valAx>
        <c:axId val="332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97400"/>
        <c:axId val="8029353"/>
      </c:barChart>
      <c:catAx>
        <c:axId val="7459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53"/>
        <c:auto val="1"/>
        <c:lblAlgn val="ctr"/>
        <c:lblOffset val="100"/>
        <c:noMultiLvlLbl val="0"/>
      </c:catAx>
      <c:valAx>
        <c:axId val="802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21680"/>
        <c:axId val="45540707"/>
      </c:barChart>
      <c:catAx>
        <c:axId val="9532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707"/>
        <c:auto val="1"/>
        <c:lblAlgn val="ctr"/>
        <c:lblOffset val="100"/>
        <c:noMultiLvlLbl val="0"/>
      </c:catAx>
      <c:valAx>
        <c:axId val="4554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24569"/>
        <c:axId val="14950198"/>
      </c:barChart>
      <c:catAx>
        <c:axId val="9632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198"/>
        <c:auto val="1"/>
        <c:lblAlgn val="ctr"/>
        <c:lblOffset val="100"/>
        <c:noMultiLvlLbl val="0"/>
      </c:catAx>
      <c:valAx>
        <c:axId val="1495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47501"/>
        <c:axId val="40068041"/>
      </c:barChart>
      <c:catAx>
        <c:axId val="1034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041"/>
        <c:auto val="1"/>
        <c:lblAlgn val="ctr"/>
        <c:lblOffset val="100"/>
        <c:noMultiLvlLbl val="0"/>
      </c:catAx>
      <c:valAx>
        <c:axId val="4006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33439"/>
        <c:axId val="84039914"/>
      </c:barChart>
      <c:catAx>
        <c:axId val="3243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914"/>
        <c:auto val="1"/>
        <c:lblAlgn val="ctr"/>
        <c:lblOffset val="100"/>
        <c:noMultiLvlLbl val="0"/>
      </c:catAx>
      <c:valAx>
        <c:axId val="8403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36477"/>
        <c:axId val="84950776"/>
      </c:barChart>
      <c:catAx>
        <c:axId val="1403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776"/>
        <c:auto val="1"/>
        <c:lblAlgn val="ctr"/>
        <c:lblOffset val="100"/>
        <c:noMultiLvlLbl val="0"/>
      </c:catAx>
      <c:valAx>
        <c:axId val="8495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05340"/>
        <c:axId val="25011299"/>
      </c:barChart>
      <c:catAx>
        <c:axId val="4510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299"/>
        <c:auto val="1"/>
        <c:lblAlgn val="ctr"/>
        <c:lblOffset val="100"/>
        <c:noMultiLvlLbl val="0"/>
      </c:catAx>
      <c:valAx>
        <c:axId val="2501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48692"/>
        <c:axId val="51106418"/>
      </c:barChart>
      <c:catAx>
        <c:axId val="1854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418"/>
        <c:auto val="1"/>
        <c:lblAlgn val="ctr"/>
        <c:lblOffset val="100"/>
        <c:noMultiLvlLbl val="0"/>
      </c:catAx>
      <c:valAx>
        <c:axId val="5110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71267"/>
        <c:axId val="21815322"/>
      </c:barChart>
      <c:catAx>
        <c:axId val="8847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322"/>
        <c:auto val="1"/>
        <c:lblAlgn val="ctr"/>
        <c:lblOffset val="100"/>
        <c:noMultiLvlLbl val="0"/>
      </c:catAx>
      <c:valAx>
        <c:axId val="2181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01475"/>
        <c:axId val="48941574"/>
      </c:barChart>
      <c:catAx>
        <c:axId val="4520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574"/>
        <c:auto val="1"/>
        <c:lblAlgn val="ctr"/>
        <c:lblOffset val="100"/>
        <c:noMultiLvlLbl val="0"/>
      </c:catAx>
      <c:valAx>
        <c:axId val="4894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28044"/>
        <c:axId val="78382342"/>
      </c:barChart>
      <c:catAx>
        <c:axId val="2692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342"/>
        <c:auto val="1"/>
        <c:lblAlgn val="ctr"/>
        <c:lblOffset val="100"/>
        <c:noMultiLvlLbl val="0"/>
      </c:catAx>
      <c:valAx>
        <c:axId val="7838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44324"/>
        <c:axId val="68083521"/>
      </c:barChart>
      <c:catAx>
        <c:axId val="3354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521"/>
        <c:auto val="1"/>
        <c:lblAlgn val="ctr"/>
        <c:lblOffset val="100"/>
        <c:noMultiLvlLbl val="0"/>
      </c:catAx>
      <c:valAx>
        <c:axId val="6808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87377"/>
        <c:axId val="13428651"/>
      </c:barChart>
      <c:catAx>
        <c:axId val="4118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651"/>
        <c:auto val="1"/>
        <c:lblAlgn val="ctr"/>
        <c:lblOffset val="100"/>
        <c:noMultiLvlLbl val="0"/>
      </c:catAx>
      <c:valAx>
        <c:axId val="1342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77399"/>
        <c:axId val="49465177"/>
      </c:barChart>
      <c:catAx>
        <c:axId val="4017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177"/>
        <c:auto val="1"/>
        <c:lblAlgn val="ctr"/>
        <c:lblOffset val="100"/>
        <c:noMultiLvlLbl val="0"/>
      </c:catAx>
      <c:valAx>
        <c:axId val="4946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82459"/>
        <c:axId val="86213863"/>
      </c:barChart>
      <c:catAx>
        <c:axId val="1418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863"/>
        <c:auto val="1"/>
        <c:lblAlgn val="ctr"/>
        <c:lblOffset val="100"/>
        <c:noMultiLvlLbl val="0"/>
      </c:catAx>
      <c:valAx>
        <c:axId val="8621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