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20657"/>
        <c:axId val="63419527"/>
      </c:scatterChart>
      <c:valAx>
        <c:axId val="7242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527"/>
        <c:crossesAt val="0"/>
        <c:crossBetween val="midCat"/>
      </c:valAx>
      <c:valAx>
        <c:axId val="6341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9232"/>
        <c:axId val="41083764"/>
      </c:scatterChart>
      <c:valAx>
        <c:axId val="4538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764"/>
        <c:crossesAt val="0"/>
        <c:crossBetween val="midCat"/>
      </c:valAx>
      <c:valAx>
        <c:axId val="4108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02648"/>
        <c:axId val="32407107"/>
      </c:scatterChart>
      <c:valAx>
        <c:axId val="1230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107"/>
        <c:crossesAt val="0"/>
        <c:crossBetween val="midCat"/>
      </c:valAx>
      <c:valAx>
        <c:axId val="3240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0672"/>
        <c:axId val="69449160"/>
      </c:scatterChart>
      <c:valAx>
        <c:axId val="1320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160"/>
        <c:crossesAt val="0"/>
        <c:crossBetween val="midCat"/>
      </c:valAx>
      <c:valAx>
        <c:axId val="6944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