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5944"/>
        <c:axId val="45991736"/>
      </c:barChart>
      <c:catAx>
        <c:axId val="9903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736"/>
        <c:auto val="1"/>
        <c:lblAlgn val="ctr"/>
        <c:lblOffset val="100"/>
        <c:noMultiLvlLbl val="0"/>
      </c:catAx>
      <c:valAx>
        <c:axId val="4599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71881"/>
        <c:axId val="16802824"/>
      </c:barChart>
      <c:catAx>
        <c:axId val="5137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824"/>
        <c:auto val="1"/>
        <c:lblAlgn val="ctr"/>
        <c:lblOffset val="100"/>
        <c:noMultiLvlLbl val="0"/>
      </c:catAx>
      <c:valAx>
        <c:axId val="1680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53859"/>
        <c:axId val="39352884"/>
      </c:barChart>
      <c:catAx>
        <c:axId val="6845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884"/>
        <c:auto val="1"/>
        <c:lblAlgn val="ctr"/>
        <c:lblOffset val="100"/>
        <c:noMultiLvlLbl val="0"/>
      </c:catAx>
      <c:valAx>
        <c:axId val="393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42784"/>
        <c:axId val="15064304"/>
      </c:barChart>
      <c:catAx>
        <c:axId val="2954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304"/>
        <c:auto val="1"/>
        <c:lblAlgn val="ctr"/>
        <c:lblOffset val="100"/>
        <c:noMultiLvlLbl val="0"/>
      </c:catAx>
      <c:valAx>
        <c:axId val="150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11999"/>
        <c:axId val="57267797"/>
      </c:barChart>
      <c:catAx>
        <c:axId val="5551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797"/>
        <c:auto val="1"/>
        <c:lblAlgn val="ctr"/>
        <c:lblOffset val="100"/>
        <c:noMultiLvlLbl val="0"/>
      </c:catAx>
      <c:valAx>
        <c:axId val="572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01963"/>
        <c:axId val="16238075"/>
      </c:barChart>
      <c:catAx>
        <c:axId val="3640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075"/>
        <c:auto val="1"/>
        <c:lblAlgn val="ctr"/>
        <c:lblOffset val="100"/>
        <c:noMultiLvlLbl val="0"/>
      </c:catAx>
      <c:valAx>
        <c:axId val="162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8233"/>
        <c:axId val="42663977"/>
      </c:barChart>
      <c:catAx>
        <c:axId val="3407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977"/>
        <c:auto val="1"/>
        <c:lblAlgn val="ctr"/>
        <c:lblOffset val="100"/>
        <c:noMultiLvlLbl val="0"/>
      </c:catAx>
      <c:valAx>
        <c:axId val="426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34865"/>
        <c:axId val="11855281"/>
      </c:barChart>
      <c:catAx>
        <c:axId val="4833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281"/>
        <c:auto val="1"/>
        <c:lblAlgn val="ctr"/>
        <c:lblOffset val="100"/>
        <c:noMultiLvlLbl val="0"/>
      </c:catAx>
      <c:valAx>
        <c:axId val="118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90142"/>
        <c:axId val="24825279"/>
      </c:barChart>
      <c:catAx>
        <c:axId val="682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279"/>
        <c:auto val="1"/>
        <c:lblAlgn val="ctr"/>
        <c:lblOffset val="100"/>
        <c:noMultiLvlLbl val="0"/>
      </c:catAx>
      <c:valAx>
        <c:axId val="248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21322"/>
        <c:axId val="57540563"/>
      </c:barChart>
      <c:catAx>
        <c:axId val="6922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563"/>
        <c:auto val="1"/>
        <c:lblAlgn val="ctr"/>
        <c:lblOffset val="100"/>
        <c:noMultiLvlLbl val="0"/>
      </c:catAx>
      <c:valAx>
        <c:axId val="575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4753"/>
        <c:axId val="56613191"/>
      </c:barChart>
      <c:catAx>
        <c:axId val="7312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191"/>
        <c:auto val="1"/>
        <c:lblAlgn val="ctr"/>
        <c:lblOffset val="100"/>
        <c:noMultiLvlLbl val="0"/>
      </c:catAx>
      <c:valAx>
        <c:axId val="566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0224"/>
        <c:axId val="95085376"/>
      </c:barChart>
      <c:catAx>
        <c:axId val="2466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376"/>
        <c:auto val="1"/>
        <c:lblAlgn val="ctr"/>
        <c:lblOffset val="100"/>
        <c:noMultiLvlLbl val="0"/>
      </c:catAx>
      <c:valAx>
        <c:axId val="950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00091"/>
        <c:axId val="5077473"/>
      </c:barChart>
      <c:catAx>
        <c:axId val="488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73"/>
        <c:auto val="1"/>
        <c:lblAlgn val="ctr"/>
        <c:lblOffset val="100"/>
        <c:noMultiLvlLbl val="0"/>
      </c:catAx>
      <c:valAx>
        <c:axId val="50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46457"/>
        <c:axId val="40271670"/>
      </c:barChart>
      <c:catAx>
        <c:axId val="2734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670"/>
        <c:auto val="1"/>
        <c:lblAlgn val="ctr"/>
        <c:lblOffset val="100"/>
        <c:noMultiLvlLbl val="0"/>
      </c:catAx>
      <c:valAx>
        <c:axId val="402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87808"/>
        <c:axId val="67511444"/>
      </c:barChart>
      <c:catAx>
        <c:axId val="118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444"/>
        <c:auto val="1"/>
        <c:lblAlgn val="ctr"/>
        <c:lblOffset val="100"/>
        <c:noMultiLvlLbl val="0"/>
      </c:catAx>
      <c:valAx>
        <c:axId val="675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42641"/>
        <c:axId val="22008012"/>
      </c:barChart>
      <c:catAx>
        <c:axId val="7074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012"/>
        <c:auto val="1"/>
        <c:lblAlgn val="ctr"/>
        <c:lblOffset val="100"/>
        <c:noMultiLvlLbl val="0"/>
      </c:catAx>
      <c:valAx>
        <c:axId val="220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30935"/>
        <c:axId val="5313038"/>
      </c:barChart>
      <c:catAx>
        <c:axId val="5453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8"/>
        <c:auto val="1"/>
        <c:lblAlgn val="ctr"/>
        <c:lblOffset val="100"/>
        <c:noMultiLvlLbl val="0"/>
      </c:catAx>
      <c:valAx>
        <c:axId val="53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53381"/>
        <c:axId val="20478895"/>
      </c:barChart>
      <c:catAx>
        <c:axId val="6525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895"/>
        <c:auto val="1"/>
        <c:lblAlgn val="ctr"/>
        <c:lblOffset val="100"/>
        <c:noMultiLvlLbl val="0"/>
      </c:catAx>
      <c:valAx>
        <c:axId val="204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