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02058"/>
        <c:axId val="88999317"/>
      </c:scatterChart>
      <c:valAx>
        <c:axId val="2770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17"/>
        <c:crossesAt val="0"/>
        <c:crossBetween val="midCat"/>
      </c:valAx>
      <c:valAx>
        <c:axId val="8899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8995"/>
        <c:axId val="83219612"/>
      </c:scatterChart>
      <c:valAx>
        <c:axId val="5039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612"/>
        <c:crossesAt val="0"/>
        <c:crossBetween val="midCat"/>
      </c:valAx>
      <c:valAx>
        <c:axId val="8321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81157"/>
        <c:axId val="35513749"/>
      </c:scatterChart>
      <c:valAx>
        <c:axId val="7588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49"/>
        <c:crossesAt val="0"/>
        <c:crossBetween val="midCat"/>
      </c:valAx>
      <c:valAx>
        <c:axId val="3551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6513"/>
        <c:axId val="28692526"/>
      </c:scatterChart>
      <c:valAx>
        <c:axId val="5448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526"/>
        <c:crossesAt val="0"/>
        <c:crossBetween val="midCat"/>
      </c:valAx>
      <c:valAx>
        <c:axId val="2869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