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368073"/>
        <c:axId val="52393038"/>
      </c:scatterChart>
      <c:valAx>
        <c:axId val="593680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038"/>
        <c:crossesAt val="0"/>
        <c:crossBetween val="midCat"/>
      </c:valAx>
      <c:valAx>
        <c:axId val="52393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10592"/>
        <c:axId val="78514888"/>
      </c:scatterChart>
      <c:valAx>
        <c:axId val="5510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888"/>
        <c:crossesAt val="0"/>
        <c:crossBetween val="midCat"/>
      </c:valAx>
      <c:valAx>
        <c:axId val="78514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