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646911"/>
        <c:axId val="29878647"/>
      </c:scatterChart>
      <c:valAx>
        <c:axId val="48646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647"/>
        <c:crossesAt val="0"/>
        <c:crossBetween val="midCat"/>
      </c:valAx>
      <c:valAx>
        <c:axId val="29878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728279"/>
        <c:axId val="29686732"/>
      </c:scatterChart>
      <c:valAx>
        <c:axId val="31728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732"/>
        <c:crossesAt val="0"/>
        <c:crossBetween val="midCat"/>
      </c:valAx>
      <c:valAx>
        <c:axId val="29686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