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0945"/>
        <c:axId val="94552607"/>
      </c:scatterChart>
      <c:valAx>
        <c:axId val="3700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607"/>
        <c:crossesAt val="0"/>
        <c:crossBetween val="midCat"/>
      </c:valAx>
      <c:valAx>
        <c:axId val="9455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72856"/>
        <c:axId val="75849840"/>
      </c:scatterChart>
      <c:valAx>
        <c:axId val="80772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840"/>
        <c:crossesAt val="0"/>
        <c:crossBetween val="midCat"/>
      </c:valAx>
      <c:valAx>
        <c:axId val="7584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