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68900"/>
        <c:axId val="50996275"/>
      </c:scatterChart>
      <c:valAx>
        <c:axId val="4968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275"/>
        <c:crossesAt val="0"/>
        <c:crossBetween val="midCat"/>
      </c:valAx>
      <c:valAx>
        <c:axId val="50996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855486"/>
        <c:axId val="3921953"/>
      </c:scatterChart>
      <c:valAx>
        <c:axId val="68855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53"/>
        <c:crossesAt val="0"/>
        <c:crossBetween val="midCat"/>
      </c:valAx>
      <c:valAx>
        <c:axId val="3921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