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2754"/>
        <c:axId val="10535789"/>
      </c:scatterChart>
      <c:valAx>
        <c:axId val="1332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789"/>
        <c:crossesAt val="0"/>
        <c:crossBetween val="midCat"/>
      </c:valAx>
      <c:valAx>
        <c:axId val="1053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73871"/>
        <c:axId val="51411541"/>
      </c:scatterChart>
      <c:valAx>
        <c:axId val="49773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41"/>
        <c:crossesAt val="0"/>
        <c:crossBetween val="midCat"/>
      </c:valAx>
      <c:valAx>
        <c:axId val="5141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