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136088"/>
        <c:axId val="26445387"/>
      </c:scatterChart>
      <c:valAx>
        <c:axId val="71136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387"/>
        <c:crossesAt val="0"/>
        <c:crossBetween val="midCat"/>
      </c:valAx>
      <c:valAx>
        <c:axId val="26445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29735"/>
        <c:axId val="31850135"/>
      </c:scatterChart>
      <c:valAx>
        <c:axId val="45129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135"/>
        <c:crossesAt val="0"/>
        <c:crossBetween val="midCat"/>
      </c:valAx>
      <c:valAx>
        <c:axId val="31850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