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24813"/>
        <c:axId val="58150592"/>
      </c:scatterChart>
      <c:valAx>
        <c:axId val="79524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592"/>
        <c:crossesAt val="0"/>
        <c:crossBetween val="midCat"/>
      </c:valAx>
      <c:valAx>
        <c:axId val="5815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38835"/>
        <c:axId val="90008009"/>
      </c:scatterChart>
      <c:valAx>
        <c:axId val="67938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009"/>
        <c:crossesAt val="0"/>
        <c:crossBetween val="midCat"/>
      </c:valAx>
      <c:valAx>
        <c:axId val="90008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