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74857"/>
        <c:axId val="99229373"/>
      </c:barChart>
      <c:catAx>
        <c:axId val="327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9373"/>
        <c:auto val="1"/>
        <c:lblAlgn val="ctr"/>
        <c:lblOffset val="100"/>
        <c:noMultiLvlLbl val="0"/>
      </c:catAx>
      <c:valAx>
        <c:axId val="9922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52949"/>
        <c:axId val="1255508"/>
      </c:barChart>
      <c:catAx>
        <c:axId val="2365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508"/>
        <c:auto val="1"/>
        <c:lblAlgn val="ctr"/>
        <c:lblOffset val="100"/>
        <c:noMultiLvlLbl val="0"/>
      </c:catAx>
      <c:valAx>
        <c:axId val="125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915812"/>
        <c:axId val="67324835"/>
      </c:barChart>
      <c:catAx>
        <c:axId val="1491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4835"/>
        <c:auto val="1"/>
        <c:lblAlgn val="ctr"/>
        <c:lblOffset val="100"/>
        <c:noMultiLvlLbl val="0"/>
      </c:catAx>
      <c:valAx>
        <c:axId val="6732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73064"/>
        <c:axId val="78159868"/>
      </c:barChart>
      <c:catAx>
        <c:axId val="1237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868"/>
        <c:auto val="1"/>
        <c:lblAlgn val="ctr"/>
        <c:lblOffset val="100"/>
        <c:noMultiLvlLbl val="0"/>
      </c:catAx>
      <c:valAx>
        <c:axId val="7815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81723"/>
        <c:axId val="60627968"/>
      </c:barChart>
      <c:catAx>
        <c:axId val="7478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7968"/>
        <c:auto val="1"/>
        <c:lblAlgn val="ctr"/>
        <c:lblOffset val="100"/>
        <c:noMultiLvlLbl val="0"/>
      </c:catAx>
      <c:valAx>
        <c:axId val="6062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82394"/>
        <c:axId val="16837932"/>
      </c:barChart>
      <c:catAx>
        <c:axId val="5258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7932"/>
        <c:auto val="1"/>
        <c:lblAlgn val="ctr"/>
        <c:lblOffset val="100"/>
        <c:noMultiLvlLbl val="0"/>
      </c:catAx>
      <c:valAx>
        <c:axId val="1683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82116"/>
        <c:axId val="82879922"/>
      </c:barChart>
      <c:catAx>
        <c:axId val="8608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922"/>
        <c:auto val="1"/>
        <c:lblAlgn val="ctr"/>
        <c:lblOffset val="100"/>
        <c:noMultiLvlLbl val="0"/>
      </c:catAx>
      <c:valAx>
        <c:axId val="8287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35340"/>
        <c:axId val="62608614"/>
      </c:barChart>
      <c:catAx>
        <c:axId val="893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8614"/>
        <c:auto val="1"/>
        <c:lblAlgn val="ctr"/>
        <c:lblOffset val="100"/>
        <c:noMultiLvlLbl val="0"/>
      </c:catAx>
      <c:valAx>
        <c:axId val="6260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73786"/>
        <c:axId val="9667677"/>
      </c:barChart>
      <c:catAx>
        <c:axId val="857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677"/>
        <c:auto val="1"/>
        <c:lblAlgn val="ctr"/>
        <c:lblOffset val="100"/>
        <c:noMultiLvlLbl val="0"/>
      </c:catAx>
      <c:valAx>
        <c:axId val="966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967288"/>
        <c:axId val="92432476"/>
      </c:barChart>
      <c:catAx>
        <c:axId val="2896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2476"/>
        <c:auto val="1"/>
        <c:lblAlgn val="ctr"/>
        <c:lblOffset val="100"/>
        <c:noMultiLvlLbl val="0"/>
      </c:catAx>
      <c:valAx>
        <c:axId val="9243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76207"/>
        <c:axId val="58057994"/>
      </c:barChart>
      <c:catAx>
        <c:axId val="3017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7994"/>
        <c:auto val="1"/>
        <c:lblAlgn val="ctr"/>
        <c:lblOffset val="100"/>
        <c:noMultiLvlLbl val="0"/>
      </c:catAx>
      <c:valAx>
        <c:axId val="5805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212"/>
        <c:axId val="34408608"/>
      </c:barChart>
      <c:catAx>
        <c:axId val="16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8608"/>
        <c:auto val="1"/>
        <c:lblAlgn val="ctr"/>
        <c:lblOffset val="100"/>
        <c:noMultiLvlLbl val="0"/>
      </c:catAx>
      <c:valAx>
        <c:axId val="3440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60444"/>
        <c:axId val="58092846"/>
      </c:barChart>
      <c:catAx>
        <c:axId val="9886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2846"/>
        <c:auto val="1"/>
        <c:lblAlgn val="ctr"/>
        <c:lblOffset val="100"/>
        <c:noMultiLvlLbl val="0"/>
      </c:catAx>
      <c:valAx>
        <c:axId val="5809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225912"/>
        <c:axId val="29968466"/>
      </c:barChart>
      <c:catAx>
        <c:axId val="7522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8466"/>
        <c:auto val="1"/>
        <c:lblAlgn val="ctr"/>
        <c:lblOffset val="100"/>
        <c:noMultiLvlLbl val="0"/>
      </c:catAx>
      <c:valAx>
        <c:axId val="2996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63998"/>
        <c:axId val="56170340"/>
      </c:barChart>
      <c:catAx>
        <c:axId val="986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0340"/>
        <c:auto val="1"/>
        <c:lblAlgn val="ctr"/>
        <c:lblOffset val="100"/>
        <c:noMultiLvlLbl val="0"/>
      </c:catAx>
      <c:valAx>
        <c:axId val="5617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201583"/>
        <c:axId val="34268677"/>
      </c:barChart>
      <c:catAx>
        <c:axId val="3320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8677"/>
        <c:auto val="1"/>
        <c:lblAlgn val="ctr"/>
        <c:lblOffset val="100"/>
        <c:noMultiLvlLbl val="0"/>
      </c:catAx>
      <c:valAx>
        <c:axId val="3426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715728"/>
        <c:axId val="80487630"/>
      </c:barChart>
      <c:catAx>
        <c:axId val="4071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7630"/>
        <c:auto val="1"/>
        <c:lblAlgn val="ctr"/>
        <c:lblOffset val="100"/>
        <c:noMultiLvlLbl val="0"/>
      </c:catAx>
      <c:valAx>
        <c:axId val="8048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99427"/>
        <c:axId val="86839694"/>
      </c:barChart>
      <c:catAx>
        <c:axId val="6329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9694"/>
        <c:auto val="1"/>
        <c:lblAlgn val="ctr"/>
        <c:lblOffset val="100"/>
        <c:noMultiLvlLbl val="0"/>
      </c:catAx>
      <c:valAx>
        <c:axId val="8683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