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7468"/>
        <c:axId val="5562290"/>
      </c:scatterChart>
      <c:valAx>
        <c:axId val="1124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0"/>
        <c:crossesAt val="0"/>
        <c:crossBetween val="midCat"/>
      </c:valAx>
      <c:valAx>
        <c:axId val="556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75555"/>
        <c:axId val="64154695"/>
      </c:scatterChart>
      <c:valAx>
        <c:axId val="7337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95"/>
        <c:crossesAt val="0"/>
        <c:crossBetween val="midCat"/>
      </c:valAx>
      <c:valAx>
        <c:axId val="6415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03225"/>
        <c:axId val="51308747"/>
      </c:scatterChart>
      <c:valAx>
        <c:axId val="2320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47"/>
        <c:crossesAt val="0"/>
        <c:crossBetween val="midCat"/>
      </c:valAx>
      <c:valAx>
        <c:axId val="5130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267"/>
        <c:axId val="90488579"/>
      </c:scatterChart>
      <c:valAx>
        <c:axId val="245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79"/>
        <c:crossesAt val="0"/>
        <c:crossBetween val="midCat"/>
      </c:valAx>
      <c:valAx>
        <c:axId val="9048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