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654314"/>
        <c:axId val="58593468"/>
      </c:scatterChart>
      <c:valAx>
        <c:axId val="8565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468"/>
        <c:crossesAt val="0"/>
        <c:crossBetween val="midCat"/>
      </c:valAx>
      <c:valAx>
        <c:axId val="585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3149"/>
        <c:axId val="67248724"/>
      </c:lineChart>
      <c:catAx>
        <c:axId val="9198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724"/>
        <c:crossesAt val="0"/>
        <c:auto val="1"/>
        <c:lblAlgn val="ctr"/>
        <c:lblOffset val="100"/>
        <c:noMultiLvlLbl val="0"/>
      </c:catAx>
      <c:valAx>
        <c:axId val="672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