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500803"/>
        <c:axId val="63194635"/>
      </c:barChart>
      <c:catAx>
        <c:axId val="21500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94635"/>
        <c:auto val="1"/>
        <c:lblAlgn val="ctr"/>
        <c:lblOffset val="100"/>
        <c:noMultiLvlLbl val="0"/>
      </c:catAx>
      <c:valAx>
        <c:axId val="63194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00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294939"/>
        <c:axId val="24575189"/>
      </c:barChart>
      <c:catAx>
        <c:axId val="48294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75189"/>
        <c:auto val="1"/>
        <c:lblAlgn val="ctr"/>
        <c:lblOffset val="100"/>
        <c:noMultiLvlLbl val="0"/>
      </c:catAx>
      <c:valAx>
        <c:axId val="24575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949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537227"/>
        <c:axId val="28190446"/>
      </c:barChart>
      <c:catAx>
        <c:axId val="66537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90446"/>
        <c:auto val="1"/>
        <c:lblAlgn val="ctr"/>
        <c:lblOffset val="100"/>
        <c:noMultiLvlLbl val="0"/>
      </c:catAx>
      <c:valAx>
        <c:axId val="28190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37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990299"/>
        <c:axId val="54249868"/>
      </c:barChart>
      <c:catAx>
        <c:axId val="12990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49868"/>
        <c:auto val="1"/>
        <c:lblAlgn val="ctr"/>
        <c:lblOffset val="100"/>
        <c:noMultiLvlLbl val="0"/>
      </c:catAx>
      <c:valAx>
        <c:axId val="54249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90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