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543"/>
        <c:axId val="93609341"/>
      </c:lineChart>
      <c:catAx>
        <c:axId val="104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9341"/>
        <c:crossesAt val="0"/>
        <c:auto val="1"/>
        <c:lblAlgn val="ctr"/>
        <c:lblOffset val="100"/>
        <c:noMultiLvlLbl val="0"/>
      </c:catAx>
      <c:valAx>
        <c:axId val="93609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96899"/>
        <c:axId val="13037259"/>
      </c:lineChart>
      <c:catAx>
        <c:axId val="9389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7259"/>
        <c:crossesAt val="0"/>
        <c:auto val="1"/>
        <c:lblAlgn val="ctr"/>
        <c:lblOffset val="100"/>
        <c:noMultiLvlLbl val="0"/>
      </c:catAx>
      <c:valAx>
        <c:axId val="13037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6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208346"/>
        <c:axId val="9661287"/>
      </c:barChart>
      <c:catAx>
        <c:axId val="7120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287"/>
        <c:crossesAt val="0"/>
        <c:auto val="1"/>
        <c:lblAlgn val="ctr"/>
        <c:lblOffset val="100"/>
        <c:noMultiLvlLbl val="0"/>
      </c:catAx>
      <c:valAx>
        <c:axId val="9661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8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675032"/>
        <c:axId val="59003828"/>
        <c:axId val="24292791"/>
      </c:bar3DChart>
      <c:catAx>
        <c:axId val="3067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3828"/>
        <c:crossesAt val="0"/>
        <c:auto val="1"/>
        <c:lblAlgn val="ctr"/>
        <c:lblOffset val="100"/>
        <c:noMultiLvlLbl val="0"/>
      </c:catAx>
      <c:valAx>
        <c:axId val="59003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75032"/>
        <c:crossesAt val="1"/>
        <c:crossBetween val="midCat"/>
      </c:valAx>
      <c:serAx>
        <c:axId val="2429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38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247873"/>
        <c:axId val="8899165"/>
      </c:scatterChart>
      <c:valAx>
        <c:axId val="7124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165"/>
        <c:crossesAt val="0"/>
        <c:crossBetween val="midCat"/>
      </c:valAx>
      <c:valAx>
        <c:axId val="8899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78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094682"/>
        <c:axId val="60188359"/>
      </c:scatterChart>
      <c:valAx>
        <c:axId val="830946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8359"/>
        <c:crossesAt val="0"/>
        <c:crossBetween val="midCat"/>
        <c:majorUnit val="30"/>
        <c:minorUnit val="30"/>
      </c:valAx>
      <c:valAx>
        <c:axId val="60188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946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686061"/>
        <c:axId val="50418862"/>
      </c:scatterChart>
      <c:valAx>
        <c:axId val="776860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8862"/>
        <c:crossesAt val="0"/>
        <c:crossBetween val="midCat"/>
        <c:majorUnit val="30"/>
        <c:minorUnit val="30"/>
      </c:valAx>
      <c:valAx>
        <c:axId val="504188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860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