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15820"/>
        <c:axId val="45456030"/>
      </c:barChart>
      <c:catAx>
        <c:axId val="83415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6030"/>
        <c:auto val="1"/>
        <c:lblAlgn val="ctr"/>
        <c:lblOffset val="100"/>
        <c:noMultiLvlLbl val="0"/>
      </c:catAx>
      <c:valAx>
        <c:axId val="45456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5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0378"/>
        <c:axId val="92136688"/>
      </c:barChart>
      <c:catAx>
        <c:axId val="3370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6688"/>
        <c:auto val="1"/>
        <c:lblAlgn val="ctr"/>
        <c:lblOffset val="100"/>
        <c:noMultiLvlLbl val="0"/>
      </c:catAx>
      <c:valAx>
        <c:axId val="92136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80596"/>
        <c:axId val="90615366"/>
      </c:barChart>
      <c:catAx>
        <c:axId val="48080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5366"/>
        <c:auto val="1"/>
        <c:lblAlgn val="ctr"/>
        <c:lblOffset val="100"/>
        <c:noMultiLvlLbl val="0"/>
      </c:catAx>
      <c:valAx>
        <c:axId val="90615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0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98062"/>
        <c:axId val="28296977"/>
      </c:barChart>
      <c:catAx>
        <c:axId val="31998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6977"/>
        <c:auto val="1"/>
        <c:lblAlgn val="ctr"/>
        <c:lblOffset val="100"/>
        <c:noMultiLvlLbl val="0"/>
      </c:catAx>
      <c:valAx>
        <c:axId val="28296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98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