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0424"/>
        <c:axId val="50016059"/>
      </c:lineChart>
      <c:catAx>
        <c:axId val="8108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6059"/>
        <c:crossesAt val="0"/>
        <c:auto val="1"/>
        <c:lblAlgn val="ctr"/>
        <c:lblOffset val="100"/>
        <c:noMultiLvlLbl val="0"/>
      </c:catAx>
      <c:valAx>
        <c:axId val="50016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0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3970"/>
        <c:axId val="70562699"/>
      </c:lineChart>
      <c:catAx>
        <c:axId val="26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2699"/>
        <c:crossesAt val="0"/>
        <c:auto val="1"/>
        <c:lblAlgn val="ctr"/>
        <c:lblOffset val="100"/>
        <c:noMultiLvlLbl val="0"/>
      </c:catAx>
      <c:valAx>
        <c:axId val="7056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997737"/>
        <c:axId val="15447205"/>
      </c:barChart>
      <c:catAx>
        <c:axId val="5999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7205"/>
        <c:crossesAt val="0"/>
        <c:auto val="1"/>
        <c:lblAlgn val="ctr"/>
        <c:lblOffset val="100"/>
        <c:noMultiLvlLbl val="0"/>
      </c:catAx>
      <c:valAx>
        <c:axId val="15447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792684"/>
        <c:axId val="69018336"/>
        <c:axId val="99429424"/>
      </c:bar3DChart>
      <c:catAx>
        <c:axId val="3679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8336"/>
        <c:crossesAt val="0"/>
        <c:auto val="1"/>
        <c:lblAlgn val="ctr"/>
        <c:lblOffset val="100"/>
        <c:noMultiLvlLbl val="0"/>
      </c:catAx>
      <c:valAx>
        <c:axId val="69018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92684"/>
        <c:crossesAt val="1"/>
        <c:crossBetween val="midCat"/>
      </c:valAx>
      <c:serAx>
        <c:axId val="9942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83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698947"/>
        <c:axId val="78094211"/>
      </c:scatterChart>
      <c:valAx>
        <c:axId val="7569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4211"/>
        <c:crossesAt val="0"/>
        <c:crossBetween val="midCat"/>
      </c:valAx>
      <c:valAx>
        <c:axId val="7809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8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33165"/>
        <c:axId val="26719632"/>
      </c:scatterChart>
      <c:valAx>
        <c:axId val="22733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9632"/>
        <c:crossesAt val="0"/>
        <c:crossBetween val="midCat"/>
        <c:majorUnit val="30"/>
        <c:minorUnit val="30"/>
      </c:valAx>
      <c:valAx>
        <c:axId val="267196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331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177015"/>
        <c:axId val="92561630"/>
      </c:scatterChart>
      <c:valAx>
        <c:axId val="72177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1630"/>
        <c:crossesAt val="0"/>
        <c:crossBetween val="midCat"/>
        <c:majorUnit val="30"/>
        <c:minorUnit val="30"/>
      </c:valAx>
      <c:valAx>
        <c:axId val="92561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770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