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45437"/>
        <c:axId val="66971130"/>
      </c:scatterChart>
      <c:valAx>
        <c:axId val="52145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71130"/>
        <c:crossesAt val="0"/>
        <c:crossBetween val="midCat"/>
      </c:valAx>
      <c:valAx>
        <c:axId val="66971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5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25590"/>
        <c:axId val="21593701"/>
      </c:scatterChart>
      <c:valAx>
        <c:axId val="22125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3701"/>
        <c:crossesAt val="0"/>
        <c:crossBetween val="midCat"/>
      </c:valAx>
      <c:valAx>
        <c:axId val="2159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5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