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999431"/>
        <c:axId val="89832113"/>
      </c:lineChart>
      <c:catAx>
        <c:axId val="6499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32113"/>
        <c:crossesAt val="0"/>
        <c:auto val="1"/>
        <c:lblAlgn val="ctr"/>
        <c:lblOffset val="100"/>
        <c:noMultiLvlLbl val="0"/>
      </c:catAx>
      <c:valAx>
        <c:axId val="89832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9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46371"/>
        <c:axId val="67636946"/>
      </c:lineChart>
      <c:catAx>
        <c:axId val="39546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36946"/>
        <c:crossesAt val="0"/>
        <c:auto val="1"/>
        <c:lblAlgn val="ctr"/>
        <c:lblOffset val="100"/>
        <c:noMultiLvlLbl val="0"/>
      </c:catAx>
      <c:valAx>
        <c:axId val="67636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6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728705"/>
        <c:axId val="19501899"/>
      </c:lineChart>
      <c:catAx>
        <c:axId val="91728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01899"/>
        <c:crossesAt val="0"/>
        <c:auto val="1"/>
        <c:lblAlgn val="ctr"/>
        <c:lblOffset val="100"/>
        <c:noMultiLvlLbl val="0"/>
      </c:catAx>
      <c:valAx>
        <c:axId val="19501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28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40771"/>
        <c:axId val="85396758"/>
      </c:lineChart>
      <c:catAx>
        <c:axId val="8984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96758"/>
        <c:crossesAt val="0"/>
        <c:auto val="1"/>
        <c:lblAlgn val="ctr"/>
        <c:lblOffset val="100"/>
        <c:noMultiLvlLbl val="0"/>
      </c:catAx>
      <c:valAx>
        <c:axId val="85396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627932"/>
        <c:axId val="27340307"/>
      </c:lineChart>
      <c:catAx>
        <c:axId val="2162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40307"/>
        <c:crossesAt val="0"/>
        <c:auto val="1"/>
        <c:lblAlgn val="ctr"/>
        <c:lblOffset val="100"/>
        <c:noMultiLvlLbl val="0"/>
      </c:catAx>
      <c:valAx>
        <c:axId val="27340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2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630476"/>
        <c:axId val="21906978"/>
      </c:lineChart>
      <c:catAx>
        <c:axId val="3763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06978"/>
        <c:crossesAt val="0"/>
        <c:auto val="1"/>
        <c:lblAlgn val="ctr"/>
        <c:lblOffset val="100"/>
        <c:noMultiLvlLbl val="0"/>
      </c:catAx>
      <c:valAx>
        <c:axId val="21906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3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42617"/>
        <c:axId val="39866527"/>
      </c:lineChart>
      <c:catAx>
        <c:axId val="2142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66527"/>
        <c:crossesAt val="0"/>
        <c:auto val="1"/>
        <c:lblAlgn val="ctr"/>
        <c:lblOffset val="100"/>
        <c:noMultiLvlLbl val="0"/>
      </c:catAx>
      <c:valAx>
        <c:axId val="3986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2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394575"/>
        <c:axId val="764690"/>
      </c:lineChart>
      <c:catAx>
        <c:axId val="58394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690"/>
        <c:crossesAt val="0"/>
        <c:auto val="1"/>
        <c:lblAlgn val="ctr"/>
        <c:lblOffset val="100"/>
        <c:noMultiLvlLbl val="0"/>
      </c:catAx>
      <c:valAx>
        <c:axId val="764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4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079869"/>
        <c:axId val="242998"/>
      </c:lineChart>
      <c:catAx>
        <c:axId val="19079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998"/>
        <c:crossesAt val="0"/>
        <c:auto val="1"/>
        <c:lblAlgn val="ctr"/>
        <c:lblOffset val="100"/>
        <c:noMultiLvlLbl val="0"/>
      </c:catAx>
      <c:valAx>
        <c:axId val="242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79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682437"/>
        <c:axId val="7264512"/>
      </c:lineChart>
      <c:catAx>
        <c:axId val="32682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512"/>
        <c:crossesAt val="0"/>
        <c:auto val="1"/>
        <c:lblAlgn val="ctr"/>
        <c:lblOffset val="100"/>
        <c:noMultiLvlLbl val="0"/>
      </c:catAx>
      <c:valAx>
        <c:axId val="7264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2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