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228764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228772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