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710956"/>
        <c:axId val="10554176"/>
      </c:barChart>
      <c:catAx>
        <c:axId val="80710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4176"/>
        <c:crossesAt val="0"/>
        <c:auto val="1"/>
        <c:lblAlgn val="ctr"/>
        <c:lblOffset val="100"/>
        <c:noMultiLvlLbl val="0"/>
      </c:catAx>
      <c:valAx>
        <c:axId val="105541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109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29157"/>
        <c:axId val="23690843"/>
      </c:barChart>
      <c:catAx>
        <c:axId val="3229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0843"/>
        <c:crossesAt val="0"/>
        <c:auto val="1"/>
        <c:lblAlgn val="ctr"/>
        <c:lblOffset val="100"/>
        <c:noMultiLvlLbl val="0"/>
      </c:catAx>
      <c:valAx>
        <c:axId val="236908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91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