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92549"/>
        <c:axId val="64664020"/>
      </c:barChart>
      <c:catAx>
        <c:axId val="3039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4020"/>
        <c:crossesAt val="0"/>
        <c:auto val="1"/>
        <c:lblAlgn val="ctr"/>
        <c:lblOffset val="100"/>
        <c:noMultiLvlLbl val="0"/>
      </c:catAx>
      <c:valAx>
        <c:axId val="64664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2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44069"/>
        <c:axId val="65945672"/>
      </c:barChart>
      <c:catAx>
        <c:axId val="8644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5672"/>
        <c:crossesAt val="0"/>
        <c:auto val="1"/>
        <c:lblAlgn val="ctr"/>
        <c:lblOffset val="100"/>
        <c:noMultiLvlLbl val="0"/>
      </c:catAx>
      <c:valAx>
        <c:axId val="65945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4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17411"/>
        <c:axId val="93575001"/>
      </c:barChart>
      <c:catAx>
        <c:axId val="3121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5001"/>
        <c:crossesAt val="0"/>
        <c:auto val="1"/>
        <c:lblAlgn val="ctr"/>
        <c:lblOffset val="100"/>
        <c:noMultiLvlLbl val="0"/>
      </c:catAx>
      <c:valAx>
        <c:axId val="93575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7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23900"/>
        <c:axId val="20009167"/>
      </c:barChart>
      <c:catAx>
        <c:axId val="2692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9167"/>
        <c:crossesAt val="0"/>
        <c:auto val="1"/>
        <c:lblAlgn val="ctr"/>
        <c:lblOffset val="100"/>
        <c:noMultiLvlLbl val="0"/>
      </c:catAx>
      <c:valAx>
        <c:axId val="20009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3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9110"/>
        <c:axId val="43372255"/>
      </c:barChart>
      <c:catAx>
        <c:axId val="418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2255"/>
        <c:crossesAt val="0"/>
        <c:auto val="1"/>
        <c:lblAlgn val="ctr"/>
        <c:lblOffset val="100"/>
        <c:noMultiLvlLbl val="0"/>
      </c:catAx>
      <c:valAx>
        <c:axId val="433722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115188"/>
        <c:axId val="80384211"/>
      </c:barChart>
      <c:catAx>
        <c:axId val="2211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4211"/>
        <c:crossesAt val="0"/>
        <c:auto val="1"/>
        <c:lblAlgn val="ctr"/>
        <c:lblOffset val="100"/>
        <c:noMultiLvlLbl val="0"/>
      </c:catAx>
      <c:valAx>
        <c:axId val="80384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5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86270"/>
        <c:axId val="27133080"/>
      </c:barChart>
      <c:catAx>
        <c:axId val="34386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33080"/>
        <c:crossesAt val="0"/>
        <c:auto val="1"/>
        <c:lblAlgn val="ctr"/>
        <c:lblOffset val="100"/>
        <c:noMultiLvlLbl val="0"/>
      </c:catAx>
      <c:valAx>
        <c:axId val="27133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6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