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158250"/>
        <c:axId val="16050236"/>
      </c:scatterChart>
      <c:valAx>
        <c:axId val="581582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50236"/>
        <c:crossesAt val="0"/>
        <c:crossBetween val="midCat"/>
      </c:valAx>
      <c:valAx>
        <c:axId val="16050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582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