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857439"/>
        <c:axId val="17008988"/>
      </c:scatterChart>
      <c:valAx>
        <c:axId val="558574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988"/>
        <c:crossesAt val="0"/>
        <c:crossBetween val="midCat"/>
      </c:valAx>
      <c:valAx>
        <c:axId val="17008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89787"/>
        <c:axId val="48046399"/>
      </c:scatterChart>
      <c:valAx>
        <c:axId val="302897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399"/>
        <c:crossesAt val="0"/>
        <c:crossBetween val="midCat"/>
      </c:valAx>
      <c:valAx>
        <c:axId val="48046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14474"/>
        <c:axId val="82171473"/>
      </c:scatterChart>
      <c:valAx>
        <c:axId val="621144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473"/>
        <c:crossesAt val="0"/>
        <c:crossBetween val="midCat"/>
      </c:valAx>
      <c:valAx>
        <c:axId val="82171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420"/>
        <c:axId val="29434386"/>
      </c:scatterChart>
      <c:valAx>
        <c:axId val="5354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386"/>
        <c:crossesAt val="0"/>
        <c:crossBetween val="midCat"/>
      </c:valAx>
      <c:valAx>
        <c:axId val="29434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23476"/>
        <c:axId val="73435585"/>
      </c:scatterChart>
      <c:valAx>
        <c:axId val="967234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585"/>
        <c:crossesAt val="0"/>
        <c:crossBetween val="midCat"/>
      </c:valAx>
      <c:valAx>
        <c:axId val="73435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90817"/>
        <c:axId val="5013153"/>
      </c:scatterChart>
      <c:valAx>
        <c:axId val="505908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53"/>
        <c:crossesAt val="0"/>
        <c:crossBetween val="midCat"/>
      </c:valAx>
      <c:valAx>
        <c:axId val="5013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16055"/>
        <c:axId val="1203315"/>
      </c:scatterChart>
      <c:valAx>
        <c:axId val="24216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15"/>
        <c:crossesAt val="0"/>
        <c:crossBetween val="midCat"/>
      </c:valAx>
      <c:valAx>
        <c:axId val="120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54963"/>
        <c:axId val="61220402"/>
      </c:scatterChart>
      <c:valAx>
        <c:axId val="604549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402"/>
        <c:crossesAt val="0"/>
        <c:crossBetween val="midCat"/>
      </c:valAx>
      <c:valAx>
        <c:axId val="61220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07512"/>
        <c:axId val="88151088"/>
      </c:scatterChart>
      <c:valAx>
        <c:axId val="653075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088"/>
        <c:crossesAt val="0"/>
        <c:crossBetween val="midCat"/>
      </c:valAx>
      <c:valAx>
        <c:axId val="88151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02475"/>
        <c:axId val="1669252"/>
      </c:scatterChart>
      <c:valAx>
        <c:axId val="510024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52"/>
        <c:crossesAt val="0"/>
        <c:crossBetween val="midCat"/>
      </c:valAx>
      <c:valAx>
        <c:axId val="1669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30492"/>
        <c:axId val="79252112"/>
      </c:scatterChart>
      <c:valAx>
        <c:axId val="148304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112"/>
        <c:crossesAt val="0"/>
        <c:crossBetween val="midCat"/>
      </c:valAx>
      <c:valAx>
        <c:axId val="7925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12572"/>
        <c:axId val="96128313"/>
      </c:scatterChart>
      <c:valAx>
        <c:axId val="325125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313"/>
        <c:crossesAt val="0"/>
        <c:crossBetween val="midCat"/>
      </c:valAx>
      <c:valAx>
        <c:axId val="96128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