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72120"/>
        <c:axId val="98488723"/>
      </c:scatterChart>
      <c:valAx>
        <c:axId val="829721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723"/>
        <c:crossesAt val="0"/>
        <c:crossBetween val="midCat"/>
      </c:valAx>
      <c:valAx>
        <c:axId val="9848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6547"/>
        <c:axId val="64203972"/>
      </c:scatterChart>
      <c:valAx>
        <c:axId val="71296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972"/>
        <c:crossesAt val="0"/>
        <c:crossBetween val="midCat"/>
      </c:valAx>
      <c:valAx>
        <c:axId val="6420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73265"/>
        <c:axId val="15516937"/>
      </c:scatterChart>
      <c:valAx>
        <c:axId val="65473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37"/>
        <c:crossesAt val="0"/>
        <c:crossBetween val="midCat"/>
      </c:valAx>
      <c:valAx>
        <c:axId val="1551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99108"/>
        <c:axId val="78941626"/>
      </c:scatterChart>
      <c:valAx>
        <c:axId val="94899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626"/>
        <c:crossesAt val="0"/>
        <c:crossBetween val="midCat"/>
      </c:valAx>
      <c:valAx>
        <c:axId val="7894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5187"/>
        <c:axId val="76328986"/>
      </c:scatterChart>
      <c:valAx>
        <c:axId val="407951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986"/>
        <c:crossesAt val="0"/>
        <c:crossBetween val="midCat"/>
      </c:valAx>
      <c:valAx>
        <c:axId val="7632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84813"/>
        <c:axId val="88179692"/>
      </c:scatterChart>
      <c:valAx>
        <c:axId val="428848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692"/>
        <c:crossesAt val="0"/>
        <c:crossBetween val="midCat"/>
      </c:valAx>
      <c:valAx>
        <c:axId val="8817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2973"/>
        <c:axId val="55633792"/>
      </c:scatterChart>
      <c:valAx>
        <c:axId val="46702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792"/>
        <c:crossesAt val="0"/>
        <c:crossBetween val="midCat"/>
      </c:valAx>
      <c:valAx>
        <c:axId val="5563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5841"/>
        <c:axId val="45279825"/>
      </c:scatterChart>
      <c:valAx>
        <c:axId val="617358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825"/>
        <c:crossesAt val="0"/>
        <c:crossBetween val="midCat"/>
      </c:valAx>
      <c:valAx>
        <c:axId val="4527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4240"/>
        <c:axId val="4977132"/>
      </c:scatterChart>
      <c:valAx>
        <c:axId val="71294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32"/>
        <c:crossesAt val="0"/>
        <c:crossBetween val="midCat"/>
      </c:valAx>
      <c:valAx>
        <c:axId val="4977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72514"/>
        <c:axId val="25403267"/>
      </c:scatterChart>
      <c:valAx>
        <c:axId val="41672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67"/>
        <c:crossesAt val="0"/>
        <c:crossBetween val="midCat"/>
      </c:valAx>
      <c:valAx>
        <c:axId val="2540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3388"/>
        <c:axId val="98188500"/>
      </c:scatterChart>
      <c:valAx>
        <c:axId val="496733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00"/>
        <c:crossesAt val="0"/>
        <c:crossBetween val="midCat"/>
      </c:valAx>
      <c:valAx>
        <c:axId val="9818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76160"/>
        <c:axId val="28911886"/>
      </c:scatterChart>
      <c:valAx>
        <c:axId val="90676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886"/>
        <c:crossesAt val="0"/>
        <c:crossBetween val="midCat"/>
      </c:valAx>
      <c:valAx>
        <c:axId val="2891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