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88893"/>
        <c:axId val="1073553"/>
      </c:scatterChart>
      <c:valAx>
        <c:axId val="57488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3"/>
        <c:crossesAt val="0"/>
        <c:crossBetween val="midCat"/>
      </c:valAx>
      <c:valAx>
        <c:axId val="107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1753"/>
        <c:axId val="29193120"/>
      </c:scatterChart>
      <c:valAx>
        <c:axId val="44281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20"/>
        <c:crossesAt val="0"/>
        <c:crossBetween val="midCat"/>
      </c:valAx>
      <c:valAx>
        <c:axId val="2919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40"/>
        <c:axId val="84845293"/>
      </c:scatterChart>
      <c:valAx>
        <c:axId val="700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293"/>
        <c:crossesAt val="0"/>
        <c:crossBetween val="midCat"/>
      </c:valAx>
      <c:valAx>
        <c:axId val="8484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9732"/>
        <c:axId val="33249722"/>
      </c:scatterChart>
      <c:valAx>
        <c:axId val="19629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722"/>
        <c:crossesAt val="0"/>
        <c:crossBetween val="midCat"/>
      </c:valAx>
      <c:valAx>
        <c:axId val="3324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9143"/>
        <c:axId val="57858502"/>
      </c:scatterChart>
      <c:valAx>
        <c:axId val="647091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02"/>
        <c:crossesAt val="0"/>
        <c:crossBetween val="midCat"/>
      </c:valAx>
      <c:valAx>
        <c:axId val="5785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3469"/>
        <c:axId val="44713011"/>
      </c:scatterChart>
      <c:valAx>
        <c:axId val="372234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011"/>
        <c:crossesAt val="0"/>
        <c:crossBetween val="midCat"/>
      </c:valAx>
      <c:valAx>
        <c:axId val="4471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0466"/>
        <c:axId val="18736656"/>
      </c:scatterChart>
      <c:valAx>
        <c:axId val="51910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656"/>
        <c:crossesAt val="0"/>
        <c:crossBetween val="midCat"/>
      </c:valAx>
      <c:valAx>
        <c:axId val="1873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59834"/>
        <c:axId val="97815133"/>
      </c:scatterChart>
      <c:valAx>
        <c:axId val="91759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33"/>
        <c:crossesAt val="0"/>
        <c:crossBetween val="midCat"/>
      </c:valAx>
      <c:valAx>
        <c:axId val="9781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5382"/>
        <c:axId val="79358317"/>
      </c:scatterChart>
      <c:valAx>
        <c:axId val="50735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17"/>
        <c:crossesAt val="0"/>
        <c:crossBetween val="midCat"/>
      </c:valAx>
      <c:valAx>
        <c:axId val="7935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182"/>
        <c:axId val="4001612"/>
      </c:scatterChart>
      <c:valAx>
        <c:axId val="26331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2"/>
        <c:crossesAt val="0"/>
        <c:crossBetween val="midCat"/>
      </c:valAx>
      <c:valAx>
        <c:axId val="400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4400"/>
        <c:axId val="66183510"/>
      </c:scatterChart>
      <c:valAx>
        <c:axId val="94284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510"/>
        <c:crossesAt val="0"/>
        <c:crossBetween val="midCat"/>
      </c:valAx>
      <c:valAx>
        <c:axId val="6618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030451"/>
        <c:axId val="63227542"/>
      </c:scatterChart>
      <c:valAx>
        <c:axId val="36030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42"/>
        <c:crossesAt val="0"/>
        <c:crossBetween val="midCat"/>
      </c:valAx>
      <c:valAx>
        <c:axId val="6322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